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84042447"/>
        <c:axId val="95692708"/>
      </c:scatterChart>
      <c:valAx>
        <c:axId val="840424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08"/>
        <c:crossesAt val="0"/>
        <c:crossBetween val="midCat"/>
      </c:valAx>
      <c:valAx>
        <c:axId val="95692708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47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92650357"/>
        <c:axId val="79376746"/>
      </c:scatterChart>
      <c:valAx>
        <c:axId val="9265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46"/>
        <c:crossesAt val="0"/>
        <c:crossBetween val="midCat"/>
      </c:valAx>
      <c:valAx>
        <c:axId val="793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94278179"/>
        <c:axId val="24606401"/>
      </c:scatterChart>
      <c:valAx>
        <c:axId val="942781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401"/>
        <c:crossesAt val="0"/>
        <c:crossBetween val="midCat"/>
      </c:valAx>
      <c:valAx>
        <c:axId val="246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